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6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3 год
и на плановый период 2014 и 2015 годов»</t>
    </r>
  </si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3 год
и на плановый период 2014 и 2015 годов»</t>
    </r>
  </si>
  <si>
    <t xml:space="preserve">Средства на реализацию публичных нормативных обязательств Тверской области на 2013 год и на плановый период 2014 и 2015 годов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Объем 
бюджетных ассигнований (тыс. руб.)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на 2013
год</t>
  </si>
  <si>
    <t xml:space="preserve">на 2014
год</t>
  </si>
  <si>
    <t xml:space="preserve">на 2015
год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АЕ 5 813 Г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БП 5 837  Л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АЕ 2 831 Л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АЕ 2 832 М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АЕ 5 814 Д</t>
  </si>
  <si>
    <t xml:space="preserve">Ежемесячное вознаграждение, причитающееся приемному родителю</t>
  </si>
  <si>
    <t xml:space="preserve">АЕ 5 815 Д</t>
  </si>
  <si>
    <t xml:space="preserve">Ежемесячное пособие на ребенка многодетной семье</t>
  </si>
  <si>
    <t xml:space="preserve">АЕ 1 811 Б</t>
  </si>
  <si>
    <t xml:space="preserve">АЕ 1 835 Б</t>
  </si>
  <si>
    <t xml:space="preserve">Материнский (семейный) капитал</t>
  </si>
  <si>
    <t xml:space="preserve">АЕ 1 852 Б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АЕ 1 812 В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АЕ 2 821 З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АЕ 2 822 И</t>
  </si>
  <si>
    <t xml:space="preserve">Меры социальной поддержки тружеников тыла</t>
  </si>
  <si>
    <t xml:space="preserve">АЕ 2 823 И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АЕ 2 824 И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АЕ 3 833 Н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АЕ 4 836 П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АЕ 5 834 О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1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   </t>
    </r>
  </si>
  <si>
    <t xml:space="preserve">АЕ 2 851 Р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АЕ 5 816 Е</t>
  </si>
  <si>
    <t xml:space="preserve">Вознаграждение, причитающееся патронатному воспитателю</t>
  </si>
  <si>
    <t xml:space="preserve">АЕ 5 817 Е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АЕ 2 825 К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АЕ 5 818 Ж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АЕ 4 866 С</t>
  </si>
  <si>
    <t xml:space="preserve">Доплата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АЕ 2 852 Ф</t>
  </si>
  <si>
    <t xml:space="preserve">Оплата задолженности по выплате единовременного пособия при рождении третьего ребенка, выплачиваемого до 01.01.2013 года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АЕ 1 852 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00"/>
    <numFmt numFmtId="167" formatCode="[$-409]m/d/yyyy"/>
    <numFmt numFmtId="168" formatCode="0000"/>
    <numFmt numFmtId="169" formatCode="0000000"/>
    <numFmt numFmtId="170" formatCode="000"/>
    <numFmt numFmtId="171" formatCode="_-* #,##0.00_р_._-;\-* #,##0.00_р_._-;_-* \-??_р_._-;_-@_-"/>
    <numFmt numFmtId="172" formatCode="_-* #,##0.0_р_._-;\-* #,##0.0_р_._-;_-* \-??_р_._-;_-@_-"/>
    <numFmt numFmtId="173" formatCode="#,##0.00"/>
    <numFmt numFmtId="174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2" workbookViewId="0">
      <pane xSplit="0" ySplit="7" topLeftCell="BM8" activePane="bottomLeft" state="frozen"/>
      <selection pane="topLeft" activeCell="A1" activeCellId="0" sqref="A1"/>
      <selection pane="bottom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9.28"/>
    <col collapsed="false" customWidth="true" hidden="false" outlineLevel="0" max="12" min="10" style="0" width="13.14"/>
  </cols>
  <sheetData>
    <row r="1" customFormat="false" ht="83.25" hidden="false" customHeight="true" outlineLevel="0" collapsed="false">
      <c r="H1" s="2" t="s">
        <v>0</v>
      </c>
      <c r="I1" s="2"/>
      <c r="J1" s="2"/>
      <c r="K1" s="2"/>
      <c r="L1" s="2"/>
    </row>
    <row r="3" customFormat="false" ht="94.5" hidden="false" customHeight="true" outlineLevel="0" collapsed="false">
      <c r="H3" s="2" t="s">
        <v>1</v>
      </c>
      <c r="I3" s="2"/>
      <c r="J3" s="2"/>
      <c r="K3" s="2"/>
      <c r="L3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5" customFormat="true" ht="30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 t="s">
        <v>6</v>
      </c>
      <c r="H6" s="4"/>
      <c r="I6" s="4"/>
      <c r="J6" s="4" t="s">
        <v>7</v>
      </c>
      <c r="K6" s="4"/>
      <c r="L6" s="4"/>
    </row>
    <row r="7" s="5" customFormat="true" ht="30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</row>
    <row r="8" s="5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</row>
    <row r="9" s="9" customFormat="true" ht="15.75" hidden="false" customHeight="true" outlineLevel="0" collapsed="false">
      <c r="A9" s="7" t="s">
        <v>18</v>
      </c>
      <c r="B9" s="7"/>
      <c r="C9" s="7"/>
      <c r="D9" s="7"/>
      <c r="E9" s="7"/>
      <c r="F9" s="7"/>
      <c r="G9" s="7"/>
      <c r="H9" s="7"/>
      <c r="I9" s="7"/>
      <c r="J9" s="8" t="n">
        <f aca="false">SUM(J11:J42)</f>
        <v>2588489</v>
      </c>
      <c r="K9" s="8" t="n">
        <f aca="false">SUM(K11:K42)</f>
        <v>2527348.3</v>
      </c>
      <c r="L9" s="8" t="n">
        <f aca="false">SUM(L11:L42)</f>
        <v>2532115.6</v>
      </c>
    </row>
    <row r="10" customFormat="false" ht="30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45" hidden="false" customHeight="false" outlineLevel="0" collapsed="false">
      <c r="A11" s="11" t="s">
        <v>20</v>
      </c>
      <c r="B11" s="12" t="n">
        <v>1</v>
      </c>
      <c r="C11" s="13" t="s">
        <v>21</v>
      </c>
      <c r="D11" s="14" t="n">
        <v>41110</v>
      </c>
      <c r="E11" s="13" t="s">
        <v>22</v>
      </c>
      <c r="F11" s="11" t="s">
        <v>23</v>
      </c>
      <c r="G11" s="15" t="n">
        <v>1003</v>
      </c>
      <c r="H11" s="16" t="n">
        <v>5052901</v>
      </c>
      <c r="I11" s="17" t="n">
        <v>313</v>
      </c>
      <c r="J11" s="18" t="n">
        <v>64415.9</v>
      </c>
      <c r="K11" s="18" t="n">
        <v>67635.3</v>
      </c>
      <c r="L11" s="18" t="n">
        <v>71019.9</v>
      </c>
    </row>
    <row r="12" customFormat="false" ht="75" hidden="false" customHeight="false" outlineLevel="0" collapsed="false">
      <c r="A12" s="11" t="s">
        <v>24</v>
      </c>
      <c r="B12" s="12" t="n">
        <v>2</v>
      </c>
      <c r="C12" s="13" t="s">
        <v>21</v>
      </c>
      <c r="D12" s="14" t="n">
        <v>34838</v>
      </c>
      <c r="E12" s="13" t="s">
        <v>25</v>
      </c>
      <c r="F12" s="11" t="s">
        <v>26</v>
      </c>
      <c r="G12" s="15" t="n">
        <v>1004</v>
      </c>
      <c r="H12" s="16" t="n">
        <v>5051900</v>
      </c>
      <c r="I12" s="17" t="n">
        <v>313</v>
      </c>
      <c r="J12" s="18" t="n">
        <v>17664.8</v>
      </c>
      <c r="K12" s="18" t="n">
        <v>17664.8</v>
      </c>
      <c r="L12" s="18" t="n">
        <v>18589.4</v>
      </c>
    </row>
    <row r="13" customFormat="false" ht="51.75" hidden="false" customHeight="true" outlineLevel="0" collapsed="false">
      <c r="A13" s="11" t="s">
        <v>27</v>
      </c>
      <c r="B13" s="12" t="n">
        <v>3</v>
      </c>
      <c r="C13" s="13" t="s">
        <v>21</v>
      </c>
      <c r="D13" s="14" t="n">
        <v>36055</v>
      </c>
      <c r="E13" s="13" t="s">
        <v>28</v>
      </c>
      <c r="F13" s="11" t="s">
        <v>29</v>
      </c>
      <c r="G13" s="15" t="n">
        <v>1003</v>
      </c>
      <c r="H13" s="16" t="n">
        <v>5054401</v>
      </c>
      <c r="I13" s="17" t="n">
        <v>313</v>
      </c>
      <c r="J13" s="18" t="n">
        <v>44.3</v>
      </c>
      <c r="K13" s="18" t="n">
        <v>44.3</v>
      </c>
      <c r="L13" s="18" t="n">
        <v>44.3</v>
      </c>
    </row>
    <row r="14" customFormat="false" ht="51.75" hidden="false" customHeight="true" outlineLevel="0" collapsed="false">
      <c r="A14" s="11" t="s">
        <v>30</v>
      </c>
      <c r="B14" s="12" t="n">
        <v>4</v>
      </c>
      <c r="C14" s="13" t="s">
        <v>21</v>
      </c>
      <c r="D14" s="14" t="n">
        <v>34838</v>
      </c>
      <c r="E14" s="13" t="s">
        <v>25</v>
      </c>
      <c r="F14" s="11" t="s">
        <v>26</v>
      </c>
      <c r="G14" s="15" t="n">
        <v>1004</v>
      </c>
      <c r="H14" s="16" t="n">
        <v>5050502</v>
      </c>
      <c r="I14" s="17" t="n">
        <v>313</v>
      </c>
      <c r="J14" s="18" t="n">
        <v>8725.6</v>
      </c>
      <c r="K14" s="18" t="n">
        <v>9161.9</v>
      </c>
      <c r="L14" s="18" t="n">
        <v>9620</v>
      </c>
    </row>
    <row r="15" customFormat="false" ht="51.75" hidden="false" customHeight="true" outlineLevel="0" collapsed="false">
      <c r="A15" s="11" t="s">
        <v>31</v>
      </c>
      <c r="B15" s="12" t="n">
        <v>5</v>
      </c>
      <c r="C15" s="13" t="s">
        <v>32</v>
      </c>
      <c r="D15" s="14" t="n">
        <v>38350</v>
      </c>
      <c r="E15" s="13" t="s">
        <v>33</v>
      </c>
      <c r="F15" s="11" t="s">
        <v>34</v>
      </c>
      <c r="G15" s="13" t="n">
        <v>1004</v>
      </c>
      <c r="H15" s="13" t="n">
        <v>5141500</v>
      </c>
      <c r="I15" s="13" t="n">
        <v>313</v>
      </c>
      <c r="J15" s="19" t="n">
        <v>76744.4</v>
      </c>
      <c r="K15" s="20"/>
      <c r="L15" s="20"/>
    </row>
    <row r="16" customFormat="false" ht="33" hidden="false" customHeight="true" outlineLevel="0" collapsed="false">
      <c r="A16" s="10" t="s">
        <v>3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8" customFormat="false" ht="45" hidden="false" customHeight="false" outlineLevel="0" collapsed="false">
      <c r="A18" s="11" t="s">
        <v>36</v>
      </c>
      <c r="B18" s="12" t="n">
        <v>6</v>
      </c>
      <c r="C18" s="13" t="s">
        <v>32</v>
      </c>
      <c r="D18" s="14" t="n">
        <v>37154</v>
      </c>
      <c r="E18" s="13" t="s">
        <v>37</v>
      </c>
      <c r="F18" s="11" t="s">
        <v>38</v>
      </c>
      <c r="G18" s="15" t="n">
        <v>1004</v>
      </c>
      <c r="H18" s="16" t="s">
        <v>39</v>
      </c>
      <c r="I18" s="17" t="n">
        <v>313</v>
      </c>
      <c r="J18" s="18" t="n">
        <v>352806.4</v>
      </c>
      <c r="K18" s="18" t="n">
        <v>352806.4</v>
      </c>
      <c r="L18" s="18" t="n">
        <v>352806.4</v>
      </c>
    </row>
    <row r="19" customFormat="false" ht="75" hidden="false" customHeight="false" outlineLevel="0" collapsed="false">
      <c r="A19" s="11" t="s">
        <v>40</v>
      </c>
      <c r="B19" s="12" t="n">
        <v>7</v>
      </c>
      <c r="C19" s="13" t="s">
        <v>32</v>
      </c>
      <c r="D19" s="14" t="n">
        <v>37631</v>
      </c>
      <c r="E19" s="13" t="s">
        <v>41</v>
      </c>
      <c r="F19" s="11" t="s">
        <v>42</v>
      </c>
      <c r="G19" s="21" t="s">
        <v>43</v>
      </c>
      <c r="H19" s="22" t="s">
        <v>44</v>
      </c>
      <c r="I19" s="21" t="s">
        <v>45</v>
      </c>
      <c r="J19" s="18" t="n">
        <v>19395</v>
      </c>
      <c r="K19" s="18" t="n">
        <v>19395</v>
      </c>
      <c r="L19" s="18" t="n">
        <v>19395</v>
      </c>
    </row>
    <row r="20" customFormat="false" ht="75" hidden="false" customHeight="false" outlineLevel="0" collapsed="false">
      <c r="A20" s="11" t="s">
        <v>46</v>
      </c>
      <c r="B20" s="12" t="n">
        <v>8</v>
      </c>
      <c r="C20" s="13" t="s">
        <v>32</v>
      </c>
      <c r="D20" s="14" t="n">
        <v>37631</v>
      </c>
      <c r="E20" s="13" t="s">
        <v>41</v>
      </c>
      <c r="F20" s="11" t="s">
        <v>42</v>
      </c>
      <c r="G20" s="15" t="n">
        <v>1001</v>
      </c>
      <c r="H20" s="21" t="s">
        <v>47</v>
      </c>
      <c r="I20" s="21" t="s">
        <v>48</v>
      </c>
      <c r="J20" s="18" t="n">
        <v>15889.6</v>
      </c>
      <c r="K20" s="18" t="n">
        <v>15889.6</v>
      </c>
      <c r="L20" s="18" t="n">
        <v>15889.6</v>
      </c>
    </row>
    <row r="21" customFormat="false" ht="35.25" hidden="false" customHeight="true" outlineLevel="0" collapsed="false">
      <c r="A21" s="11" t="s">
        <v>49</v>
      </c>
      <c r="B21" s="12" t="n">
        <v>9</v>
      </c>
      <c r="C21" s="13" t="s">
        <v>32</v>
      </c>
      <c r="D21" s="14" t="n">
        <v>37694</v>
      </c>
      <c r="E21" s="13" t="s">
        <v>50</v>
      </c>
      <c r="F21" s="11" t="s">
        <v>51</v>
      </c>
      <c r="G21" s="15" t="n">
        <v>1003</v>
      </c>
      <c r="H21" s="16" t="s">
        <v>52</v>
      </c>
      <c r="I21" s="17" t="n">
        <v>313</v>
      </c>
      <c r="J21" s="18" t="n">
        <v>32858.8</v>
      </c>
      <c r="K21" s="18" t="n">
        <v>32858.8</v>
      </c>
      <c r="L21" s="18" t="n">
        <v>32858.8</v>
      </c>
    </row>
    <row r="22" customFormat="false" ht="45" hidden="false" customHeight="false" outlineLevel="0" collapsed="false">
      <c r="A22" s="11" t="s">
        <v>53</v>
      </c>
      <c r="B22" s="12" t="n">
        <v>10</v>
      </c>
      <c r="C22" s="13" t="s">
        <v>32</v>
      </c>
      <c r="D22" s="14" t="n">
        <v>37952</v>
      </c>
      <c r="E22" s="13" t="s">
        <v>54</v>
      </c>
      <c r="F22" s="11" t="s">
        <v>55</v>
      </c>
      <c r="G22" s="15" t="n">
        <v>1004</v>
      </c>
      <c r="H22" s="16" t="s">
        <v>56</v>
      </c>
      <c r="I22" s="17" t="n">
        <v>313</v>
      </c>
      <c r="J22" s="18" t="n">
        <v>113645</v>
      </c>
      <c r="K22" s="18" t="n">
        <v>113645</v>
      </c>
      <c r="L22" s="18" t="n">
        <v>113645</v>
      </c>
    </row>
    <row r="23" customFormat="false" ht="45" hidden="false" customHeight="false" outlineLevel="0" collapsed="false">
      <c r="A23" s="11" t="s">
        <v>57</v>
      </c>
      <c r="B23" s="12" t="n">
        <v>11</v>
      </c>
      <c r="C23" s="13" t="s">
        <v>32</v>
      </c>
      <c r="D23" s="14" t="n">
        <v>37952</v>
      </c>
      <c r="E23" s="13" t="s">
        <v>54</v>
      </c>
      <c r="F23" s="11" t="s">
        <v>55</v>
      </c>
      <c r="G23" s="15" t="n">
        <v>1004</v>
      </c>
      <c r="H23" s="16" t="s">
        <v>58</v>
      </c>
      <c r="I23" s="17" t="n">
        <v>313</v>
      </c>
      <c r="J23" s="18" t="n">
        <v>69508.5</v>
      </c>
      <c r="K23" s="18" t="n">
        <v>69508.5</v>
      </c>
      <c r="L23" s="18" t="n">
        <v>69508.5</v>
      </c>
    </row>
    <row r="24" customFormat="false" ht="45" hidden="false" customHeight="false" outlineLevel="0" collapsed="false">
      <c r="A24" s="11" t="s">
        <v>59</v>
      </c>
      <c r="B24" s="12" t="n">
        <v>12</v>
      </c>
      <c r="C24" s="13" t="s">
        <v>32</v>
      </c>
      <c r="D24" s="14" t="n">
        <v>38350</v>
      </c>
      <c r="E24" s="13" t="s">
        <v>33</v>
      </c>
      <c r="F24" s="11" t="s">
        <v>34</v>
      </c>
      <c r="G24" s="15" t="n">
        <v>1003</v>
      </c>
      <c r="H24" s="16" t="s">
        <v>60</v>
      </c>
      <c r="I24" s="17" t="n">
        <v>313</v>
      </c>
      <c r="J24" s="18" t="n">
        <v>105647.6</v>
      </c>
      <c r="K24" s="18" t="n">
        <v>105647.6</v>
      </c>
      <c r="L24" s="18" t="n">
        <v>105647.6</v>
      </c>
    </row>
    <row r="25" customFormat="false" ht="53.25" hidden="false" customHeight="true" outlineLevel="0" collapsed="false">
      <c r="A25" s="11" t="s">
        <v>31</v>
      </c>
      <c r="B25" s="12" t="n">
        <v>13</v>
      </c>
      <c r="C25" s="13" t="s">
        <v>32</v>
      </c>
      <c r="D25" s="14" t="n">
        <v>38350</v>
      </c>
      <c r="E25" s="13" t="s">
        <v>33</v>
      </c>
      <c r="F25" s="11" t="s">
        <v>34</v>
      </c>
      <c r="G25" s="15" t="n">
        <v>1004</v>
      </c>
      <c r="H25" s="16" t="s">
        <v>61</v>
      </c>
      <c r="I25" s="17" t="n">
        <v>313</v>
      </c>
      <c r="J25" s="18" t="n">
        <v>9209.3</v>
      </c>
      <c r="K25" s="18" t="n">
        <v>21517.7</v>
      </c>
      <c r="L25" s="18" t="n">
        <f aca="false">K25</f>
        <v>21517.7</v>
      </c>
    </row>
    <row r="26" customFormat="false" ht="45" hidden="false" customHeight="false" outlineLevel="0" collapsed="false">
      <c r="A26" s="11" t="s">
        <v>62</v>
      </c>
      <c r="B26" s="12" t="n">
        <v>14</v>
      </c>
      <c r="C26" s="13" t="s">
        <v>32</v>
      </c>
      <c r="D26" s="14" t="n">
        <v>38350</v>
      </c>
      <c r="E26" s="13" t="s">
        <v>33</v>
      </c>
      <c r="F26" s="11" t="s">
        <v>34</v>
      </c>
      <c r="G26" s="15" t="n">
        <v>1003</v>
      </c>
      <c r="H26" s="16" t="s">
        <v>63</v>
      </c>
      <c r="I26" s="17" t="n">
        <v>313</v>
      </c>
      <c r="J26" s="18" t="n">
        <v>40000</v>
      </c>
      <c r="K26" s="18" t="n">
        <v>40000</v>
      </c>
      <c r="L26" s="18" t="n">
        <v>40000</v>
      </c>
    </row>
    <row r="27" customFormat="false" ht="45" hidden="false" customHeight="false" outlineLevel="0" collapsed="false">
      <c r="A27" s="11" t="s">
        <v>64</v>
      </c>
      <c r="B27" s="12" t="n">
        <v>15</v>
      </c>
      <c r="C27" s="13" t="s">
        <v>32</v>
      </c>
      <c r="D27" s="14" t="n">
        <v>38350</v>
      </c>
      <c r="E27" s="13" t="s">
        <v>65</v>
      </c>
      <c r="F27" s="11" t="s">
        <v>66</v>
      </c>
      <c r="G27" s="15" t="n">
        <v>1003</v>
      </c>
      <c r="H27" s="16" t="s">
        <v>67</v>
      </c>
      <c r="I27" s="17" t="n">
        <v>313</v>
      </c>
      <c r="J27" s="18" t="n">
        <v>143250.9</v>
      </c>
      <c r="K27" s="18" t="n">
        <v>143250.9</v>
      </c>
      <c r="L27" s="18" t="n">
        <v>143250.9</v>
      </c>
    </row>
    <row r="28" customFormat="false" ht="60" hidden="false" customHeight="false" outlineLevel="0" collapsed="false">
      <c r="A28" s="11" t="s">
        <v>68</v>
      </c>
      <c r="B28" s="12" t="n">
        <v>16</v>
      </c>
      <c r="C28" s="13" t="s">
        <v>32</v>
      </c>
      <c r="D28" s="14" t="n">
        <v>38350</v>
      </c>
      <c r="E28" s="13" t="s">
        <v>69</v>
      </c>
      <c r="F28" s="11" t="s">
        <v>70</v>
      </c>
      <c r="G28" s="15" t="n">
        <v>1003</v>
      </c>
      <c r="H28" s="16" t="s">
        <v>71</v>
      </c>
      <c r="I28" s="17" t="n">
        <v>313</v>
      </c>
      <c r="J28" s="18" t="n">
        <v>17932.5</v>
      </c>
      <c r="K28" s="18" t="n">
        <v>17932.5</v>
      </c>
      <c r="L28" s="18" t="n">
        <v>17932.5</v>
      </c>
    </row>
    <row r="29" customFormat="false" ht="225" hidden="false" customHeight="false" outlineLevel="0" collapsed="false">
      <c r="A29" s="11" t="s">
        <v>72</v>
      </c>
      <c r="B29" s="12" t="n">
        <v>17</v>
      </c>
      <c r="C29" s="13" t="s">
        <v>32</v>
      </c>
      <c r="D29" s="14" t="n">
        <v>38350</v>
      </c>
      <c r="E29" s="13" t="s">
        <v>73</v>
      </c>
      <c r="F29" s="11" t="s">
        <v>74</v>
      </c>
      <c r="G29" s="15" t="n">
        <v>1003</v>
      </c>
      <c r="H29" s="16" t="s">
        <v>75</v>
      </c>
      <c r="I29" s="17" t="n">
        <v>313</v>
      </c>
      <c r="J29" s="18" t="n">
        <v>827404.4</v>
      </c>
      <c r="K29" s="18" t="n">
        <v>827404.4</v>
      </c>
      <c r="L29" s="18" t="n">
        <v>827404.4</v>
      </c>
    </row>
    <row r="30" customFormat="false" ht="225" hidden="false" customHeight="false" outlineLevel="0" collapsed="false">
      <c r="A30" s="11" t="s">
        <v>76</v>
      </c>
      <c r="B30" s="12" t="n">
        <v>18</v>
      </c>
      <c r="C30" s="13" t="s">
        <v>32</v>
      </c>
      <c r="D30" s="14" t="n">
        <v>38350</v>
      </c>
      <c r="E30" s="13" t="s">
        <v>73</v>
      </c>
      <c r="F30" s="11" t="s">
        <v>74</v>
      </c>
      <c r="G30" s="15" t="n">
        <v>1003</v>
      </c>
      <c r="H30" s="16" t="s">
        <v>77</v>
      </c>
      <c r="I30" s="17" t="n">
        <v>313</v>
      </c>
      <c r="J30" s="18" t="n">
        <v>159740.3</v>
      </c>
      <c r="K30" s="18" t="n">
        <v>159740.3</v>
      </c>
      <c r="L30" s="18" t="n">
        <v>159740.3</v>
      </c>
    </row>
    <row r="31" customFormat="false" ht="225" hidden="false" customHeight="false" outlineLevel="0" collapsed="false">
      <c r="A31" s="11" t="s">
        <v>78</v>
      </c>
      <c r="B31" s="12" t="n">
        <v>19</v>
      </c>
      <c r="C31" s="13" t="s">
        <v>32</v>
      </c>
      <c r="D31" s="14" t="n">
        <v>38350</v>
      </c>
      <c r="E31" s="13" t="s">
        <v>73</v>
      </c>
      <c r="F31" s="11" t="s">
        <v>74</v>
      </c>
      <c r="G31" s="15" t="n">
        <v>1003</v>
      </c>
      <c r="H31" s="16" t="s">
        <v>79</v>
      </c>
      <c r="I31" s="17" t="n">
        <v>313</v>
      </c>
      <c r="J31" s="18" t="n">
        <v>13950.7</v>
      </c>
      <c r="K31" s="18" t="n">
        <v>13950.7</v>
      </c>
      <c r="L31" s="18" t="n">
        <v>13950.7</v>
      </c>
    </row>
    <row r="32" s="29" customFormat="true" ht="78" hidden="false" customHeight="true" outlineLevel="0" collapsed="false">
      <c r="A32" s="23" t="s">
        <v>80</v>
      </c>
      <c r="B32" s="12" t="n">
        <v>20</v>
      </c>
      <c r="C32" s="13" t="s">
        <v>81</v>
      </c>
      <c r="D32" s="24" t="n">
        <v>38413</v>
      </c>
      <c r="E32" s="25" t="s">
        <v>82</v>
      </c>
      <c r="F32" s="23" t="s">
        <v>83</v>
      </c>
      <c r="G32" s="26" t="n">
        <v>1003</v>
      </c>
      <c r="H32" s="27" t="s">
        <v>84</v>
      </c>
      <c r="I32" s="28" t="n">
        <v>313</v>
      </c>
      <c r="J32" s="18" t="n">
        <v>31066.5</v>
      </c>
      <c r="K32" s="18" t="n">
        <v>31066.5</v>
      </c>
      <c r="L32" s="18" t="n">
        <v>31066.5</v>
      </c>
    </row>
    <row r="33" customFormat="false" ht="105" hidden="false" customHeight="false" outlineLevel="0" collapsed="false">
      <c r="A33" s="11" t="s">
        <v>85</v>
      </c>
      <c r="B33" s="12" t="n">
        <v>21</v>
      </c>
      <c r="C33" s="13" t="s">
        <v>32</v>
      </c>
      <c r="D33" s="14" t="n">
        <v>38405</v>
      </c>
      <c r="E33" s="13" t="s">
        <v>86</v>
      </c>
      <c r="F33" s="11" t="s">
        <v>87</v>
      </c>
      <c r="G33" s="15" t="n">
        <v>1003</v>
      </c>
      <c r="H33" s="16" t="s">
        <v>88</v>
      </c>
      <c r="I33" s="17" t="n">
        <v>313</v>
      </c>
      <c r="J33" s="18" t="n">
        <v>34521.6</v>
      </c>
      <c r="K33" s="18" t="n">
        <v>34521.6</v>
      </c>
      <c r="L33" s="18" t="n">
        <v>34521.6</v>
      </c>
    </row>
    <row r="34" customFormat="false" ht="63" hidden="false" customHeight="true" outlineLevel="0" collapsed="false">
      <c r="A34" s="11" t="s">
        <v>89</v>
      </c>
      <c r="B34" s="12" t="n">
        <v>22</v>
      </c>
      <c r="C34" s="13" t="s">
        <v>32</v>
      </c>
      <c r="D34" s="14" t="n">
        <v>38408</v>
      </c>
      <c r="E34" s="13" t="s">
        <v>90</v>
      </c>
      <c r="F34" s="11" t="s">
        <v>91</v>
      </c>
      <c r="G34" s="15" t="n">
        <v>1001</v>
      </c>
      <c r="H34" s="16" t="s">
        <v>92</v>
      </c>
      <c r="I34" s="17" t="n">
        <v>313</v>
      </c>
      <c r="J34" s="18" t="n">
        <v>36.9</v>
      </c>
      <c r="K34" s="18" t="n">
        <v>36.9</v>
      </c>
      <c r="L34" s="18" t="n">
        <v>36.9</v>
      </c>
    </row>
    <row r="35" customFormat="false" ht="77.25" hidden="false" customHeight="true" outlineLevel="0" collapsed="false">
      <c r="A35" s="11" t="s">
        <v>93</v>
      </c>
      <c r="B35" s="12" t="n">
        <v>23</v>
      </c>
      <c r="C35" s="13" t="s">
        <v>94</v>
      </c>
      <c r="D35" s="14" t="s">
        <v>95</v>
      </c>
      <c r="E35" s="13" t="s">
        <v>96</v>
      </c>
      <c r="F35" s="11" t="s">
        <v>97</v>
      </c>
      <c r="G35" s="15" t="n">
        <v>1001</v>
      </c>
      <c r="H35" s="27" t="s">
        <v>98</v>
      </c>
      <c r="I35" s="17" t="n">
        <v>312</v>
      </c>
      <c r="J35" s="18" t="n">
        <v>103030.2</v>
      </c>
      <c r="K35" s="18" t="n">
        <v>103030.2</v>
      </c>
      <c r="L35" s="18" t="n">
        <v>103030.2</v>
      </c>
    </row>
    <row r="36" customFormat="false" ht="32.25" hidden="false" customHeight="true" outlineLevel="0" collapsed="false">
      <c r="A36" s="11" t="s">
        <v>99</v>
      </c>
      <c r="B36" s="12" t="n">
        <v>24</v>
      </c>
      <c r="C36" s="13" t="s">
        <v>32</v>
      </c>
      <c r="D36" s="14" t="n">
        <v>39079</v>
      </c>
      <c r="E36" s="13" t="s">
        <v>100</v>
      </c>
      <c r="F36" s="11" t="s">
        <v>101</v>
      </c>
      <c r="G36" s="15" t="n">
        <v>1004</v>
      </c>
      <c r="H36" s="16" t="s">
        <v>102</v>
      </c>
      <c r="I36" s="17" t="n">
        <v>313</v>
      </c>
      <c r="J36" s="18" t="n">
        <v>7133.6</v>
      </c>
      <c r="K36" s="18" t="n">
        <v>7133.6</v>
      </c>
      <c r="L36" s="18" t="n">
        <v>7133.6</v>
      </c>
    </row>
    <row r="37" customFormat="false" ht="32.25" hidden="false" customHeight="true" outlineLevel="0" collapsed="false">
      <c r="A37" s="11" t="s">
        <v>103</v>
      </c>
      <c r="B37" s="12" t="n">
        <v>25</v>
      </c>
      <c r="C37" s="13" t="s">
        <v>32</v>
      </c>
      <c r="D37" s="14" t="n">
        <v>39079</v>
      </c>
      <c r="E37" s="13" t="s">
        <v>100</v>
      </c>
      <c r="F37" s="11" t="s">
        <v>101</v>
      </c>
      <c r="G37" s="15" t="n">
        <v>1004</v>
      </c>
      <c r="H37" s="16" t="s">
        <v>104</v>
      </c>
      <c r="I37" s="17" t="n">
        <v>313</v>
      </c>
      <c r="J37" s="18" t="n">
        <v>3156.8</v>
      </c>
      <c r="K37" s="18" t="n">
        <v>3156.8</v>
      </c>
      <c r="L37" s="18" t="n">
        <v>3156.8</v>
      </c>
    </row>
    <row r="38" customFormat="false" ht="33" hidden="false" customHeight="true" outlineLevel="0" collapsed="false">
      <c r="A38" s="11" t="s">
        <v>105</v>
      </c>
      <c r="B38" s="12" t="n">
        <v>26</v>
      </c>
      <c r="C38" s="13" t="s">
        <v>32</v>
      </c>
      <c r="D38" s="14" t="n">
        <v>39427</v>
      </c>
      <c r="E38" s="13" t="s">
        <v>106</v>
      </c>
      <c r="F38" s="11" t="s">
        <v>107</v>
      </c>
      <c r="G38" s="15" t="n">
        <v>1003</v>
      </c>
      <c r="H38" s="16" t="s">
        <v>108</v>
      </c>
      <c r="I38" s="17" t="n">
        <v>313</v>
      </c>
      <c r="J38" s="18" t="n">
        <v>317851.2</v>
      </c>
      <c r="K38" s="18" t="n">
        <v>317851.2</v>
      </c>
      <c r="L38" s="18" t="n">
        <v>317851.2</v>
      </c>
    </row>
    <row r="39" customFormat="false" ht="33" hidden="false" customHeight="true" outlineLevel="0" collapsed="false">
      <c r="A39" s="11" t="s">
        <v>109</v>
      </c>
      <c r="B39" s="12" t="n">
        <v>27</v>
      </c>
      <c r="C39" s="13" t="s">
        <v>32</v>
      </c>
      <c r="D39" s="14" t="n">
        <v>40491</v>
      </c>
      <c r="E39" s="13" t="s">
        <v>110</v>
      </c>
      <c r="F39" s="11" t="s">
        <v>111</v>
      </c>
      <c r="G39" s="15" t="n">
        <v>1004</v>
      </c>
      <c r="H39" s="16" t="s">
        <v>112</v>
      </c>
      <c r="I39" s="17" t="n">
        <v>313</v>
      </c>
      <c r="J39" s="18" t="n">
        <v>1183.8</v>
      </c>
      <c r="K39" s="18" t="n">
        <v>1183.8</v>
      </c>
      <c r="L39" s="18" t="n">
        <v>1183.8</v>
      </c>
    </row>
    <row r="40" customFormat="false" ht="60" hidden="false" customHeight="true" outlineLevel="0" collapsed="false">
      <c r="A40" s="11" t="s">
        <v>113</v>
      </c>
      <c r="B40" s="12" t="n">
        <v>28</v>
      </c>
      <c r="C40" s="13" t="s">
        <v>32</v>
      </c>
      <c r="D40" s="14" t="n">
        <v>40757</v>
      </c>
      <c r="E40" s="13" t="s">
        <v>114</v>
      </c>
      <c r="F40" s="11" t="s">
        <v>115</v>
      </c>
      <c r="G40" s="15" t="n">
        <v>1003</v>
      </c>
      <c r="H40" s="16" t="s">
        <v>116</v>
      </c>
      <c r="I40" s="17" t="n">
        <v>313</v>
      </c>
      <c r="J40" s="18" t="n">
        <v>330</v>
      </c>
      <c r="K40" s="30" t="n">
        <v>330</v>
      </c>
      <c r="L40" s="30" t="n">
        <v>330</v>
      </c>
    </row>
    <row r="41" customFormat="false" ht="60" hidden="false" customHeight="true" outlineLevel="0" collapsed="false">
      <c r="A41" s="11" t="s">
        <v>117</v>
      </c>
      <c r="B41" s="12" t="n">
        <v>29</v>
      </c>
      <c r="C41" s="13" t="s">
        <v>118</v>
      </c>
      <c r="D41" s="14" t="n">
        <v>37253</v>
      </c>
      <c r="E41" s="13" t="s">
        <v>119</v>
      </c>
      <c r="F41" s="11" t="s">
        <v>120</v>
      </c>
      <c r="G41" s="15" t="n">
        <v>1003</v>
      </c>
      <c r="H41" s="16" t="s">
        <v>121</v>
      </c>
      <c r="I41" s="17" t="n">
        <v>313</v>
      </c>
      <c r="J41" s="18" t="n">
        <v>984</v>
      </c>
      <c r="K41" s="30" t="n">
        <v>984</v>
      </c>
      <c r="L41" s="30" t="n">
        <v>984</v>
      </c>
    </row>
    <row r="42" customFormat="false" ht="90" hidden="false" customHeight="false" outlineLevel="0" collapsed="false">
      <c r="A42" s="11" t="s">
        <v>122</v>
      </c>
      <c r="B42" s="12" t="n">
        <v>30</v>
      </c>
      <c r="C42" s="13" t="s">
        <v>118</v>
      </c>
      <c r="D42" s="14" t="n">
        <v>39170</v>
      </c>
      <c r="E42" s="13" t="s">
        <v>123</v>
      </c>
      <c r="F42" s="11" t="s">
        <v>124</v>
      </c>
      <c r="G42" s="15" t="n">
        <v>1003</v>
      </c>
      <c r="H42" s="16" t="s">
        <v>125</v>
      </c>
      <c r="I42" s="17" t="n">
        <v>313</v>
      </c>
      <c r="J42" s="18" t="n">
        <v>360.4</v>
      </c>
      <c r="K42" s="30"/>
      <c r="L42" s="30"/>
    </row>
  </sheetData>
  <mergeCells count="11">
    <mergeCell ref="H1:L1"/>
    <mergeCell ref="H3:L3"/>
    <mergeCell ref="A4:L4"/>
    <mergeCell ref="A6:A7"/>
    <mergeCell ref="B6:B7"/>
    <mergeCell ref="C6:F6"/>
    <mergeCell ref="G6:I6"/>
    <mergeCell ref="J6:L6"/>
    <mergeCell ref="A9:I9"/>
    <mergeCell ref="A10:L10"/>
    <mergeCell ref="A16:L16"/>
  </mergeCells>
  <printOptions headings="false" gridLines="false" gridLinesSet="true" horizontalCentered="true" verticalCentered="false"/>
  <pageMargins left="0.39375" right="0.39375" top="0.7875" bottom="0.511805555555556" header="0.511805555555556" footer="0.35416666666666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Лазукова</cp:lastModifiedBy>
  <cp:lastPrinted>2013-02-14T13:10:55Z</cp:lastPrinted>
  <dcterms:modified xsi:type="dcterms:W3CDTF">2013-04-09T13:01:27Z</dcterms:modified>
  <cp:revision>0</cp:revision>
  <dc:subject/>
  <dc:title/>
</cp:coreProperties>
</file>